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17507779"/>
        <c:axId val="95023209"/>
      </c:scatterChart>
      <c:valAx>
        <c:axId val="1750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09"/>
        <c:crossesAt val="0"/>
        <c:crossBetween val="midCat"/>
      </c:valAx>
      <c:valAx>
        <c:axId val="950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72324055"/>
        <c:axId val="64117167"/>
      </c:scatterChart>
      <c:valAx>
        <c:axId val="72324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67"/>
        <c:crossesAt val="0"/>
        <c:crossBetween val="midCat"/>
      </c:valAx>
      <c:valAx>
        <c:axId val="641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